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162">
  <si>
    <t xml:space="preserve">Beratungsanbieter</t>
  </si>
  <si>
    <t xml:space="preserve">Straße</t>
  </si>
  <si>
    <t xml:space="preserve">Plz / Ort</t>
  </si>
  <si>
    <t xml:space="preserve">Telefon</t>
  </si>
  <si>
    <t xml:space="preserve">Fax</t>
  </si>
  <si>
    <t xml:space="preserve">Email </t>
  </si>
  <si>
    <t xml:space="preserve">Internet</t>
  </si>
  <si>
    <t xml:space="preserve">Berater </t>
  </si>
  <si>
    <t xml:space="preserve">Telefon-Berater</t>
  </si>
  <si>
    <t xml:space="preserve">Email-Berater</t>
  </si>
  <si>
    <t xml:space="preserve">Norddeutsche Bauernsiedlung GmbH  Außenstelle Chemnitz</t>
  </si>
  <si>
    <t xml:space="preserve">Galileistraße 2</t>
  </si>
  <si>
    <t xml:space="preserve">09117 Chemnitz</t>
  </si>
  <si>
    <t xml:space="preserve">0371/8429610</t>
  </si>
  <si>
    <t xml:space="preserve">0371/8429621</t>
  </si>
  <si>
    <t xml:space="preserve">udo.eulitz@nbs-chemnitz.de</t>
  </si>
  <si>
    <t xml:space="preserve">www.bauernsiedlung.de</t>
  </si>
  <si>
    <t xml:space="preserve">Udo Eulitz</t>
  </si>
  <si>
    <t xml:space="preserve">0171/3281235</t>
  </si>
  <si>
    <t xml:space="preserve">Thüringer Agrarberatung Geißler</t>
  </si>
  <si>
    <t xml:space="preserve">Obergrunstedter Str. 9</t>
  </si>
  <si>
    <t xml:space="preserve">99428 Weimar</t>
  </si>
  <si>
    <t xml:space="preserve">06343/511440</t>
  </si>
  <si>
    <t xml:space="preserve">03643/511389</t>
  </si>
  <si>
    <t xml:space="preserve">A.Geissler-TAB@t-online.de</t>
  </si>
  <si>
    <t xml:space="preserve">Annegret Geißler</t>
  </si>
  <si>
    <t xml:space="preserve">0160/96208938</t>
  </si>
  <si>
    <t xml:space="preserve">IAK AGRAR CONSULTING GmbH                                    Regionalbüro Thüringen</t>
  </si>
  <si>
    <t xml:space="preserve">Bornaer Straße 16</t>
  </si>
  <si>
    <t xml:space="preserve">04288 Leipzig</t>
  </si>
  <si>
    <t xml:space="preserve">034297 714-0</t>
  </si>
  <si>
    <t xml:space="preserve">034297 714-84</t>
  </si>
  <si>
    <t xml:space="preserve">f.wesenberg@iakleipzig.de</t>
  </si>
  <si>
    <t xml:space="preserve">www.iakleipzig.de</t>
  </si>
  <si>
    <t xml:space="preserve">Dr. Frank Wesenberg</t>
  </si>
  <si>
    <t xml:space="preserve">0174/ 3349883</t>
  </si>
  <si>
    <t xml:space="preserve">f.goetz@iakleipzig.de</t>
  </si>
  <si>
    <t xml:space="preserve">Franziska Götze</t>
  </si>
  <si>
    <t xml:space="preserve">0151/ 21567983</t>
  </si>
  <si>
    <t xml:space="preserve">LIB Ulrich Fischer</t>
  </si>
  <si>
    <t xml:space="preserve">Kirchberg 3</t>
  </si>
  <si>
    <t xml:space="preserve">06721 Goldschau</t>
  </si>
  <si>
    <t xml:space="preserve">034422/21537</t>
  </si>
  <si>
    <t xml:space="preserve">034422/21114</t>
  </si>
  <si>
    <t xml:space="preserve">ulrich.fischer@lib-fischer.de</t>
  </si>
  <si>
    <t xml:space="preserve">Ulrich Fischer</t>
  </si>
  <si>
    <t xml:space="preserve">0172/7906020</t>
  </si>
  <si>
    <t xml:space="preserve">Betriebsberatung e.V. </t>
  </si>
  <si>
    <t xml:space="preserve">Am Burgblick 19</t>
  </si>
  <si>
    <t xml:space="preserve">07646 Stadtroda</t>
  </si>
  <si>
    <t xml:space="preserve">036428/61013 o. 0175/9206007</t>
  </si>
  <si>
    <t xml:space="preserve">036428/61013</t>
  </si>
  <si>
    <t xml:space="preserve">Betriebsberatung.sro@web.de</t>
  </si>
  <si>
    <t xml:space="preserve">Dr. Günter Ahnert</t>
  </si>
  <si>
    <t xml:space="preserve">Genossenschaftsverband Geschäftsstelle Leipzig</t>
  </si>
  <si>
    <t xml:space="preserve">Robert-Schuhmann-Straße 13 </t>
  </si>
  <si>
    <t xml:space="preserve">04107 Leipzig </t>
  </si>
  <si>
    <t xml:space="preserve">0341/909881915</t>
  </si>
  <si>
    <t xml:space="preserve">0341/909881920</t>
  </si>
  <si>
    <t xml:space="preserve">www.genossenschaftsverband.de</t>
  </si>
  <si>
    <t xml:space="preserve">Volker Bergfeld</t>
  </si>
  <si>
    <t xml:space="preserve">0152/57197160</t>
  </si>
  <si>
    <t xml:space="preserve">Thüringer Beratungsgesellschaft für Landwirtschaft, Gartenbau und ländlichen Raum mbH</t>
  </si>
  <si>
    <t xml:space="preserve">Alfred-Hess-Str.8</t>
  </si>
  <si>
    <t xml:space="preserve">99094 Erfurt</t>
  </si>
  <si>
    <t xml:space="preserve">0361/26253290</t>
  </si>
  <si>
    <t xml:space="preserve">0361/26253299</t>
  </si>
  <si>
    <t xml:space="preserve">înfo@thuebela.de</t>
  </si>
  <si>
    <t xml:space="preserve">www.thuebela.de</t>
  </si>
  <si>
    <t xml:space="preserve">Dr. Falk Simon</t>
  </si>
  <si>
    <t xml:space="preserve">0173/2154320</t>
  </si>
  <si>
    <t xml:space="preserve">dr.simon@thuebela.de</t>
  </si>
  <si>
    <t xml:space="preserve">Thomas Karbstein</t>
  </si>
  <si>
    <t xml:space="preserve">0160/8941329</t>
  </si>
  <si>
    <t xml:space="preserve">karbstein@thuebela.de</t>
  </si>
  <si>
    <t xml:space="preserve">Mandy Werner </t>
  </si>
  <si>
    <t xml:space="preserve">0361/26253291</t>
  </si>
  <si>
    <t xml:space="preserve">werner@thuebela.de</t>
  </si>
  <si>
    <t xml:space="preserve">Thüringer Landgesellschaft m.b.H.</t>
  </si>
  <si>
    <t xml:space="preserve">Weimarsche Straße 29b</t>
  </si>
  <si>
    <t xml:space="preserve">99099 Erfurt</t>
  </si>
  <si>
    <t xml:space="preserve">0361/4413140</t>
  </si>
  <si>
    <t xml:space="preserve">0361/4413299</t>
  </si>
  <si>
    <t xml:space="preserve">Erfurt@thlg.de</t>
  </si>
  <si>
    <t xml:space="preserve">www.thlg.de</t>
  </si>
  <si>
    <t xml:space="preserve">Peggy Käferle</t>
  </si>
  <si>
    <t xml:space="preserve">0361/4413140 oder  01522/2875142</t>
  </si>
  <si>
    <t xml:space="preserve">p.kaeferle@thlg.de</t>
  </si>
  <si>
    <t xml:space="preserve">0361/4413123</t>
  </si>
  <si>
    <t xml:space="preserve">Christine Barnowski</t>
  </si>
  <si>
    <t xml:space="preserve">03693/843945</t>
  </si>
  <si>
    <t xml:space="preserve">c.barnowski@thlg.de</t>
  </si>
  <si>
    <t xml:space="preserve">Gesellschaft zur Verbesserung der Agrarstruktur mbH &amp; Co. KG                                 GVAgrar Nord</t>
  </si>
  <si>
    <t xml:space="preserve">Westerstedter Str. 88</t>
  </si>
  <si>
    <t xml:space="preserve">26316 Varel</t>
  </si>
  <si>
    <t xml:space="preserve">04456/948388</t>
  </si>
  <si>
    <t xml:space="preserve">04456/948334</t>
  </si>
  <si>
    <t xml:space="preserve">info@gvagrar.de</t>
  </si>
  <si>
    <t xml:space="preserve">www.gvagrar.de</t>
  </si>
  <si>
    <t xml:space="preserve">Siegfried Sander</t>
  </si>
  <si>
    <t xml:space="preserve">Gesellschaft zur Verbesserung der Agrarstruktur mbH &amp; Co. KG                                 GVAgrar West</t>
  </si>
  <si>
    <t xml:space="preserve">Feldstraße 6</t>
  </si>
  <si>
    <t xml:space="preserve">46414 Rhede</t>
  </si>
  <si>
    <t xml:space="preserve">02872/9329914</t>
  </si>
  <si>
    <t xml:space="preserve">02872/9329916</t>
  </si>
  <si>
    <t xml:space="preserve">gvagrar-west@gvagrar.de</t>
  </si>
  <si>
    <t xml:space="preserve">Christian Kemmerling</t>
  </si>
  <si>
    <t xml:space="preserve">Thüringer Bauernverband e.V.</t>
  </si>
  <si>
    <t xml:space="preserve">Alfred-Hess-Straße 8</t>
  </si>
  <si>
    <t xml:space="preserve">0361 262 532 00</t>
  </si>
  <si>
    <t xml:space="preserve">0361 262 532 25</t>
  </si>
  <si>
    <t xml:space="preserve">tbv@tbv-erfurt.de</t>
  </si>
  <si>
    <t xml:space="preserve">www-tbv-erfurt.de</t>
  </si>
  <si>
    <t xml:space="preserve">Yvonne Küntzer</t>
  </si>
  <si>
    <t xml:space="preserve">0361 262 533 66</t>
  </si>
  <si>
    <t xml:space="preserve">Yvonne.Kuentzer@tbv-erfurt.de</t>
  </si>
  <si>
    <t xml:space="preserve">Genoverband e.V. &amp; AWADO Agar- und Energieberatung GmbH</t>
  </si>
  <si>
    <t xml:space="preserve">Augustusplatz 9</t>
  </si>
  <si>
    <t xml:space="preserve">04109 Leipzig</t>
  </si>
  <si>
    <t xml:space="preserve">0341 909881912</t>
  </si>
  <si>
    <t xml:space="preserve">alfred.johne@genoverband.de</t>
  </si>
  <si>
    <t xml:space="preserve">www.genoverband.de</t>
  </si>
  <si>
    <t xml:space="preserve">Alfred Johne</t>
  </si>
  <si>
    <t xml:space="preserve">0172 1855197</t>
  </si>
  <si>
    <t xml:space="preserve">zupar. GmbH</t>
  </si>
  <si>
    <t xml:space="preserve">Pförtchenstraße 5</t>
  </si>
  <si>
    <t xml:space="preserve">99096 Erfurt</t>
  </si>
  <si>
    <t xml:space="preserve">0162 4389147</t>
  </si>
  <si>
    <t xml:space="preserve">koeber@zupar.de</t>
  </si>
  <si>
    <t xml:space="preserve">www.zupar.de</t>
  </si>
  <si>
    <t xml:space="preserve">Jonathan Köber</t>
  </si>
  <si>
    <t xml:space="preserve">Bioland </t>
  </si>
  <si>
    <t xml:space="preserve">Gradestraße 92</t>
  </si>
  <si>
    <t xml:space="preserve">12347 Berlin</t>
  </si>
  <si>
    <t xml:space="preserve">030 6290476-21 oder 0151 17127779</t>
  </si>
  <si>
    <t xml:space="preserve">030 6290476-81</t>
  </si>
  <si>
    <t xml:space="preserve">richard.barth@bioland.de</t>
  </si>
  <si>
    <t xml:space="preserve">www.bioland.de</t>
  </si>
  <si>
    <t xml:space="preserve">Richard Barth</t>
  </si>
  <si>
    <t xml:space="preserve">0151 17127779</t>
  </si>
  <si>
    <t xml:space="preserve">Grund- und Umstellungsberatung Ackerbau</t>
  </si>
  <si>
    <t xml:space="preserve">Energieberater Dipl. Ing Frank Schönbrunn</t>
  </si>
  <si>
    <t xml:space="preserve">Heubachsweg 12a</t>
  </si>
  <si>
    <t xml:space="preserve">98590 Schwallungen</t>
  </si>
  <si>
    <t xml:space="preserve">03683/4679806</t>
  </si>
  <si>
    <t xml:space="preserve">03683/4679808</t>
  </si>
  <si>
    <t xml:space="preserve">energieberaterschoenbrunn@freenet.de</t>
  </si>
  <si>
    <t xml:space="preserve">Frank Schönbrunn</t>
  </si>
  <si>
    <t xml:space="preserve">NegaWatt Energie-Management</t>
  </si>
  <si>
    <t xml:space="preserve">Alte Leipziger Str. 50</t>
  </si>
  <si>
    <t xml:space="preserve">99734 Nordhausen</t>
  </si>
  <si>
    <t xml:space="preserve">03631/918300</t>
  </si>
  <si>
    <t xml:space="preserve">03631/918301</t>
  </si>
  <si>
    <t xml:space="preserve">negawatt@bic-nordthueringen.de</t>
  </si>
  <si>
    <t xml:space="preserve">Detlef Deede</t>
  </si>
  <si>
    <t xml:space="preserve">Autarkiezentrum</t>
  </si>
  <si>
    <t xml:space="preserve">Wüllerslebener Str. 3a</t>
  </si>
  <si>
    <t xml:space="preserve">99310 Wipfratal</t>
  </si>
  <si>
    <t xml:space="preserve">0152/09826138</t>
  </si>
  <si>
    <t xml:space="preserve">info@autarkiezentrum.de</t>
  </si>
  <si>
    <t xml:space="preserve">www.autarkiezentrum.de</t>
  </si>
  <si>
    <t xml:space="preserve">Jens Amste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0070C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70C0"/>
      <name val="Arial"/>
      <family val="2"/>
      <charset val="1"/>
    </font>
    <font>
      <u val="single"/>
      <sz val="12"/>
      <color rgb="FF0563C1"/>
      <name val="Arial"/>
      <family val="2"/>
      <charset val="1"/>
    </font>
    <font>
      <u val="single"/>
      <sz val="10"/>
      <color rgb="FF0070C0"/>
      <name val="Arial"/>
      <family val="2"/>
      <charset val="1"/>
    </font>
    <font>
      <u val="single"/>
      <sz val="10"/>
      <color rgb="FF0563C1"/>
      <name val="Arial"/>
      <family val="2"/>
      <charset val="1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u val="single"/>
      <sz val="11"/>
      <color rgb="FF0070C0"/>
      <name val="Arial"/>
      <family val="2"/>
      <charset val="1"/>
    </font>
    <font>
      <sz val="8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9C9C9"/>
        <bgColor rgb="FFCCCCFF"/>
      </patternFill>
    </fill>
    <fill>
      <patternFill patternType="solid">
        <fgColor rgb="FFEDEDED"/>
        <bgColor rgb="FFFFFFFF"/>
      </patternFill>
    </fill>
    <fill>
      <patternFill patternType="solid">
        <fgColor rgb="FFFFFFFF"/>
        <bgColor rgb="FFEDEDE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9C9C9"/>
      <rgbColor rgb="FF808080"/>
      <rgbColor rgb="FF9999FF"/>
      <rgbColor rgb="FF993366"/>
      <rgbColor rgb="FFEDEDED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do.eulitz@nbs-chemnitz.de" TargetMode="External"/><Relationship Id="rId2" Type="http://schemas.openxmlformats.org/officeDocument/2006/relationships/hyperlink" Target="http://www.bauernsiedlung.de/" TargetMode="External"/><Relationship Id="rId3" Type="http://schemas.openxmlformats.org/officeDocument/2006/relationships/hyperlink" Target="mailto:udo.eulitz@nbs-chemnitz.de" TargetMode="External"/><Relationship Id="rId4" Type="http://schemas.openxmlformats.org/officeDocument/2006/relationships/hyperlink" Target="mailto:A.Geissler-TAB@t-online.de" TargetMode="External"/><Relationship Id="rId5" Type="http://schemas.openxmlformats.org/officeDocument/2006/relationships/hyperlink" Target="mailto:A.Geissler-TAB@t-online.de" TargetMode="External"/><Relationship Id="rId6" Type="http://schemas.openxmlformats.org/officeDocument/2006/relationships/hyperlink" Target="mailto:f.wesenberg@iakleipzig.de" TargetMode="External"/><Relationship Id="rId7" Type="http://schemas.openxmlformats.org/officeDocument/2006/relationships/hyperlink" Target="http://www.iakleipzig.de/" TargetMode="External"/><Relationship Id="rId8" Type="http://schemas.openxmlformats.org/officeDocument/2006/relationships/hyperlink" Target="mailto:f.wesenberg@iakleipzig.de" TargetMode="External"/><Relationship Id="rId9" Type="http://schemas.openxmlformats.org/officeDocument/2006/relationships/hyperlink" Target="mailto:f.goetz@iakleipzig.de" TargetMode="External"/><Relationship Id="rId10" Type="http://schemas.openxmlformats.org/officeDocument/2006/relationships/hyperlink" Target="http://www.iakleipzig.de/" TargetMode="External"/><Relationship Id="rId11" Type="http://schemas.openxmlformats.org/officeDocument/2006/relationships/hyperlink" Target="mailto:ulrich.fischer@lib-fischer.de" TargetMode="External"/><Relationship Id="rId12" Type="http://schemas.openxmlformats.org/officeDocument/2006/relationships/hyperlink" Target="mailto:ulrich.fischer@lib-fischer.de" TargetMode="External"/><Relationship Id="rId13" Type="http://schemas.openxmlformats.org/officeDocument/2006/relationships/hyperlink" Target="mailto:Betriebsberatung.sro@web.de" TargetMode="External"/><Relationship Id="rId14" Type="http://schemas.openxmlformats.org/officeDocument/2006/relationships/hyperlink" Target="mailto:Betriebsberatung.sro@web.de" TargetMode="External"/><Relationship Id="rId15" Type="http://schemas.openxmlformats.org/officeDocument/2006/relationships/hyperlink" Target="http://www.genossenschaftsverband.de/" TargetMode="External"/><Relationship Id="rId16" Type="http://schemas.openxmlformats.org/officeDocument/2006/relationships/hyperlink" Target="mailto:&#238;nfo@thuebela.de" TargetMode="External"/><Relationship Id="rId17" Type="http://schemas.openxmlformats.org/officeDocument/2006/relationships/hyperlink" Target="http://www.thuebela.de/" TargetMode="External"/><Relationship Id="rId18" Type="http://schemas.openxmlformats.org/officeDocument/2006/relationships/hyperlink" Target="mailto:dr.simon@thuebela.de" TargetMode="External"/><Relationship Id="rId19" Type="http://schemas.openxmlformats.org/officeDocument/2006/relationships/hyperlink" Target="mailto:&#238;nfo@thuebela.de" TargetMode="External"/><Relationship Id="rId20" Type="http://schemas.openxmlformats.org/officeDocument/2006/relationships/hyperlink" Target="http://www.thuebela.de/" TargetMode="External"/><Relationship Id="rId21" Type="http://schemas.openxmlformats.org/officeDocument/2006/relationships/hyperlink" Target="mailto:karbstein@thuebela.de" TargetMode="External"/><Relationship Id="rId22" Type="http://schemas.openxmlformats.org/officeDocument/2006/relationships/hyperlink" Target="mailto:&#238;nfo@thuebela.de" TargetMode="External"/><Relationship Id="rId23" Type="http://schemas.openxmlformats.org/officeDocument/2006/relationships/hyperlink" Target="http://www.thuebela.de/" TargetMode="External"/><Relationship Id="rId24" Type="http://schemas.openxmlformats.org/officeDocument/2006/relationships/hyperlink" Target="mailto:werner@thuebela.de" TargetMode="External"/><Relationship Id="rId25" Type="http://schemas.openxmlformats.org/officeDocument/2006/relationships/hyperlink" Target="mailto:Erfurt@thlg.de" TargetMode="External"/><Relationship Id="rId26" Type="http://schemas.openxmlformats.org/officeDocument/2006/relationships/hyperlink" Target="http://www.thlg.de/" TargetMode="External"/><Relationship Id="rId27" Type="http://schemas.openxmlformats.org/officeDocument/2006/relationships/hyperlink" Target="mailto:p.kaeferle@thlg.de" TargetMode="External"/><Relationship Id="rId28" Type="http://schemas.openxmlformats.org/officeDocument/2006/relationships/hyperlink" Target="mailto:Erfurt@thlg.de" TargetMode="External"/><Relationship Id="rId29" Type="http://schemas.openxmlformats.org/officeDocument/2006/relationships/hyperlink" Target="http://www.thlg.de/" TargetMode="External"/><Relationship Id="rId30" Type="http://schemas.openxmlformats.org/officeDocument/2006/relationships/hyperlink" Target="mailto:c.barnowski@thlg.de" TargetMode="External"/><Relationship Id="rId31" Type="http://schemas.openxmlformats.org/officeDocument/2006/relationships/hyperlink" Target="mailto:info@gvagrar.de" TargetMode="External"/><Relationship Id="rId32" Type="http://schemas.openxmlformats.org/officeDocument/2006/relationships/hyperlink" Target="http://www.gvagrar.de/" TargetMode="External"/><Relationship Id="rId33" Type="http://schemas.openxmlformats.org/officeDocument/2006/relationships/hyperlink" Target="mailto:info@gvagrar.de" TargetMode="External"/><Relationship Id="rId34" Type="http://schemas.openxmlformats.org/officeDocument/2006/relationships/hyperlink" Target="mailto:gvagrar-west@gvagrar.de" TargetMode="External"/><Relationship Id="rId35" Type="http://schemas.openxmlformats.org/officeDocument/2006/relationships/hyperlink" Target="http://www.gvagrar.de/" TargetMode="External"/><Relationship Id="rId36" Type="http://schemas.openxmlformats.org/officeDocument/2006/relationships/hyperlink" Target="mailto:gvagrar-west@gvagrar.de" TargetMode="External"/><Relationship Id="rId37" Type="http://schemas.openxmlformats.org/officeDocument/2006/relationships/hyperlink" Target="mailto:tbv@tbv-erfurt.de" TargetMode="External"/><Relationship Id="rId38" Type="http://schemas.openxmlformats.org/officeDocument/2006/relationships/hyperlink" Target="mailto:Yvonne.Kuentzer@tbv-erfurt.de" TargetMode="External"/><Relationship Id="rId39" Type="http://schemas.openxmlformats.org/officeDocument/2006/relationships/hyperlink" Target="mailto:alfred.johne@genoverband.de" TargetMode="External"/><Relationship Id="rId40" Type="http://schemas.openxmlformats.org/officeDocument/2006/relationships/hyperlink" Target="http://www.genoverband.de/" TargetMode="External"/><Relationship Id="rId41" Type="http://schemas.openxmlformats.org/officeDocument/2006/relationships/hyperlink" Target="mailto:alfred.johne@genoverband.de" TargetMode="External"/><Relationship Id="rId42" Type="http://schemas.openxmlformats.org/officeDocument/2006/relationships/hyperlink" Target="mailto:koeber@zupar.de" TargetMode="External"/><Relationship Id="rId43" Type="http://schemas.openxmlformats.org/officeDocument/2006/relationships/hyperlink" Target="http://www.zupar.de/" TargetMode="External"/><Relationship Id="rId44" Type="http://schemas.openxmlformats.org/officeDocument/2006/relationships/hyperlink" Target="mailto:koeber@zupar.de" TargetMode="External"/><Relationship Id="rId45" Type="http://schemas.openxmlformats.org/officeDocument/2006/relationships/hyperlink" Target="mailto:richard.barth@bioland.de" TargetMode="External"/><Relationship Id="rId46" Type="http://schemas.openxmlformats.org/officeDocument/2006/relationships/hyperlink" Target="http://www.bioland.de/" TargetMode="External"/><Relationship Id="rId47" Type="http://schemas.openxmlformats.org/officeDocument/2006/relationships/hyperlink" Target="mailto:energieberaterschoenbrunn@freenet.de" TargetMode="External"/><Relationship Id="rId48" Type="http://schemas.openxmlformats.org/officeDocument/2006/relationships/hyperlink" Target="mailto:energieberaterschoenbrunn@freenet.de" TargetMode="External"/><Relationship Id="rId49" Type="http://schemas.openxmlformats.org/officeDocument/2006/relationships/hyperlink" Target="mailto:negawatt@bic-nordthueringen.de" TargetMode="External"/><Relationship Id="rId50" Type="http://schemas.openxmlformats.org/officeDocument/2006/relationships/hyperlink" Target="mailto:negawatt@bic-nordthueringen.de" TargetMode="External"/><Relationship Id="rId51" Type="http://schemas.openxmlformats.org/officeDocument/2006/relationships/hyperlink" Target="mailto:info@autarkiezentrum.de" TargetMode="External"/><Relationship Id="rId52" Type="http://schemas.openxmlformats.org/officeDocument/2006/relationships/hyperlink" Target="http://www.autarkiezentrum.de/" TargetMode="External"/><Relationship Id="rId53" Type="http://schemas.openxmlformats.org/officeDocument/2006/relationships/hyperlink" Target="mailto:gvagrar-sued@gvagrar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19921875" defaultRowHeight="12.75" zeroHeight="false" outlineLevelRow="0" outlineLevelCol="0"/>
  <cols>
    <col collapsed="false" customWidth="true" hidden="false" outlineLevel="0" max="1" min="1" style="1" width="28"/>
    <col collapsed="false" customWidth="true" hidden="false" outlineLevel="0" max="2" min="2" style="1" width="18.2"/>
    <col collapsed="false" customWidth="true" hidden="false" outlineLevel="0" max="3" min="3" style="1" width="14.29"/>
    <col collapsed="false" customWidth="true" hidden="false" outlineLevel="0" max="4" min="4" style="1" width="11.4"/>
    <col collapsed="false" customWidth="true" hidden="false" outlineLevel="0" max="5" min="5" style="1" width="13.1"/>
    <col collapsed="false" customWidth="true" hidden="false" outlineLevel="0" max="6" min="6" style="2" width="23.7"/>
    <col collapsed="false" customWidth="true" hidden="false" outlineLevel="0" max="7" min="7" style="1" width="15.7"/>
    <col collapsed="false" customWidth="true" hidden="false" outlineLevel="0" max="8" min="8" style="1" width="12.7"/>
    <col collapsed="false" customWidth="true" hidden="false" outlineLevel="0" max="9" min="9" style="1" width="13.59"/>
    <col collapsed="false" customWidth="true" hidden="false" outlineLevel="0" max="10" min="10" style="2" width="22.29"/>
    <col collapsed="false" customWidth="true" hidden="false" outlineLevel="0" max="11" min="11" style="1" width="14.29"/>
    <col collapsed="false" customWidth="false" hidden="false" outlineLevel="0" max="16384" min="12" style="1" width="11.1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4" t="s">
        <v>9</v>
      </c>
    </row>
    <row r="2" customFormat="false" ht="12.75" hidden="false" customHeight="false" outlineLevel="0" collapsed="false">
      <c r="A2" s="5"/>
      <c r="B2" s="5"/>
      <c r="C2" s="5"/>
      <c r="D2" s="6"/>
      <c r="E2" s="7"/>
      <c r="F2" s="8"/>
      <c r="G2" s="9"/>
      <c r="H2" s="7"/>
      <c r="I2" s="7"/>
      <c r="J2" s="10"/>
    </row>
    <row r="3" customFormat="false" ht="25.5" hidden="false" customHeight="false" outlineLevel="0" collapsed="false">
      <c r="A3" s="11" t="s">
        <v>10</v>
      </c>
      <c r="B3" s="11" t="s">
        <v>11</v>
      </c>
      <c r="C3" s="12" t="s">
        <v>12</v>
      </c>
      <c r="D3" s="11" t="s">
        <v>13</v>
      </c>
      <c r="E3" s="11" t="s">
        <v>14</v>
      </c>
      <c r="F3" s="13" t="s">
        <v>15</v>
      </c>
      <c r="G3" s="14" t="s">
        <v>16</v>
      </c>
      <c r="H3" s="12" t="s">
        <v>17</v>
      </c>
      <c r="I3" s="15" t="s">
        <v>18</v>
      </c>
      <c r="J3" s="13" t="s">
        <v>15</v>
      </c>
    </row>
    <row r="4" customFormat="false" ht="12.75" hidden="false" customHeight="false" outlineLevel="0" collapsed="false">
      <c r="A4" s="5"/>
      <c r="B4" s="5"/>
      <c r="C4" s="5"/>
      <c r="D4" s="6"/>
      <c r="E4" s="7"/>
      <c r="F4" s="8"/>
      <c r="G4" s="9"/>
      <c r="H4" s="7"/>
      <c r="I4" s="7"/>
      <c r="J4" s="10"/>
    </row>
    <row r="5" customFormat="false" ht="12.75" hidden="false" customHeight="false" outlineLevel="0" collapsed="false">
      <c r="A5" s="15" t="s">
        <v>19</v>
      </c>
      <c r="B5" s="12" t="s">
        <v>20</v>
      </c>
      <c r="C5" s="12" t="s">
        <v>21</v>
      </c>
      <c r="D5" s="12" t="s">
        <v>22</v>
      </c>
      <c r="E5" s="12" t="s">
        <v>23</v>
      </c>
      <c r="F5" s="13" t="s">
        <v>24</v>
      </c>
      <c r="G5" s="12"/>
      <c r="H5" s="12" t="s">
        <v>25</v>
      </c>
      <c r="I5" s="12" t="s">
        <v>26</v>
      </c>
      <c r="J5" s="13" t="s">
        <v>24</v>
      </c>
    </row>
    <row r="6" customFormat="false" ht="12.75" hidden="false" customHeight="false" outlineLevel="0" collapsed="false">
      <c r="A6" s="5"/>
      <c r="B6" s="5"/>
      <c r="C6" s="5"/>
      <c r="D6" s="6"/>
      <c r="E6" s="7"/>
      <c r="F6" s="8"/>
      <c r="G6" s="9"/>
      <c r="H6" s="7"/>
      <c r="I6" s="7"/>
      <c r="J6" s="10"/>
    </row>
    <row r="7" customFormat="false" ht="25.5" hidden="false" customHeight="false" outlineLevel="0" collapsed="false">
      <c r="A7" s="12" t="s">
        <v>27</v>
      </c>
      <c r="B7" s="11" t="s">
        <v>28</v>
      </c>
      <c r="C7" s="11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2" t="s">
        <v>34</v>
      </c>
      <c r="I7" s="15" t="s">
        <v>35</v>
      </c>
      <c r="J7" s="13" t="s">
        <v>32</v>
      </c>
    </row>
    <row r="8" customFormat="false" ht="25.5" hidden="false" customHeight="false" outlineLevel="0" collapsed="false">
      <c r="A8" s="12" t="s">
        <v>27</v>
      </c>
      <c r="B8" s="11" t="s">
        <v>28</v>
      </c>
      <c r="C8" s="11" t="s">
        <v>29</v>
      </c>
      <c r="D8" s="12" t="s">
        <v>30</v>
      </c>
      <c r="E8" s="12" t="s">
        <v>31</v>
      </c>
      <c r="F8" s="13" t="s">
        <v>36</v>
      </c>
      <c r="G8" s="14" t="s">
        <v>33</v>
      </c>
      <c r="H8" s="12" t="s">
        <v>37</v>
      </c>
      <c r="I8" s="15" t="s">
        <v>38</v>
      </c>
      <c r="J8" s="13" t="s">
        <v>36</v>
      </c>
    </row>
    <row r="9" customFormat="false" ht="12.75" hidden="false" customHeight="false" outlineLevel="0" collapsed="false">
      <c r="A9" s="5"/>
      <c r="B9" s="5"/>
      <c r="C9" s="5"/>
      <c r="D9" s="6"/>
      <c r="E9" s="7"/>
      <c r="F9" s="8"/>
      <c r="G9" s="9"/>
      <c r="H9" s="7"/>
      <c r="I9" s="7"/>
      <c r="J9" s="10"/>
    </row>
    <row r="10" customFormat="false" ht="15.75" hidden="false" customHeight="true" outlineLevel="0" collapsed="false">
      <c r="A10" s="12" t="s">
        <v>39</v>
      </c>
      <c r="B10" s="12" t="s">
        <v>40</v>
      </c>
      <c r="C10" s="12" t="s">
        <v>41</v>
      </c>
      <c r="D10" s="12" t="s">
        <v>42</v>
      </c>
      <c r="E10" s="12" t="s">
        <v>43</v>
      </c>
      <c r="F10" s="13" t="s">
        <v>44</v>
      </c>
      <c r="G10" s="12"/>
      <c r="H10" s="12" t="s">
        <v>45</v>
      </c>
      <c r="I10" s="12" t="s">
        <v>46</v>
      </c>
      <c r="J10" s="13" t="s">
        <v>44</v>
      </c>
    </row>
    <row r="11" customFormat="false" ht="12.75" hidden="false" customHeight="false" outlineLevel="0" collapsed="false">
      <c r="A11" s="5"/>
      <c r="B11" s="5"/>
      <c r="C11" s="5"/>
      <c r="D11" s="6"/>
      <c r="E11" s="7"/>
      <c r="F11" s="8"/>
      <c r="G11" s="9"/>
      <c r="H11" s="7"/>
      <c r="I11" s="7"/>
      <c r="J11" s="10"/>
    </row>
    <row r="12" customFormat="false" ht="38.25" hidden="false" customHeight="false" outlineLevel="0" collapsed="false">
      <c r="A12" s="12" t="s">
        <v>47</v>
      </c>
      <c r="B12" s="15" t="s">
        <v>48</v>
      </c>
      <c r="C12" s="15" t="s">
        <v>49</v>
      </c>
      <c r="D12" s="15" t="s">
        <v>50</v>
      </c>
      <c r="E12" s="15" t="s">
        <v>51</v>
      </c>
      <c r="F12" s="13" t="s">
        <v>52</v>
      </c>
      <c r="G12" s="12"/>
      <c r="H12" s="15" t="s">
        <v>53</v>
      </c>
      <c r="I12" s="15"/>
      <c r="J12" s="13" t="s">
        <v>52</v>
      </c>
    </row>
    <row r="13" customFormat="false" ht="12.75" hidden="false" customHeight="false" outlineLevel="0" collapsed="false">
      <c r="A13" s="5"/>
      <c r="B13" s="5"/>
      <c r="C13" s="5"/>
      <c r="D13" s="6"/>
      <c r="E13" s="7"/>
      <c r="F13" s="8"/>
      <c r="G13" s="9"/>
      <c r="H13" s="7"/>
      <c r="I13" s="7"/>
      <c r="J13" s="10"/>
    </row>
    <row r="14" customFormat="false" ht="25.5" hidden="false" customHeight="false" outlineLevel="0" collapsed="false">
      <c r="A14" s="11" t="s">
        <v>54</v>
      </c>
      <c r="B14" s="11" t="s">
        <v>55</v>
      </c>
      <c r="C14" s="11" t="s">
        <v>56</v>
      </c>
      <c r="D14" s="11" t="s">
        <v>57</v>
      </c>
      <c r="E14" s="11" t="s">
        <v>58</v>
      </c>
      <c r="F14" s="16"/>
      <c r="G14" s="14" t="s">
        <v>59</v>
      </c>
      <c r="H14" s="11" t="s">
        <v>60</v>
      </c>
      <c r="I14" s="17" t="s">
        <v>61</v>
      </c>
      <c r="J14" s="18"/>
    </row>
    <row r="15" customFormat="false" ht="12.75" hidden="false" customHeight="false" outlineLevel="0" collapsed="false">
      <c r="A15" s="5"/>
      <c r="B15" s="5"/>
      <c r="C15" s="5"/>
      <c r="D15" s="6"/>
      <c r="E15" s="7"/>
      <c r="F15" s="8"/>
      <c r="G15" s="9"/>
      <c r="H15" s="7"/>
      <c r="I15" s="7"/>
      <c r="J15" s="10"/>
    </row>
    <row r="16" customFormat="false" ht="38.25" hidden="false" customHeight="false" outlineLevel="0" collapsed="false">
      <c r="A16" s="15" t="s">
        <v>62</v>
      </c>
      <c r="B16" s="12" t="s">
        <v>63</v>
      </c>
      <c r="C16" s="12" t="s">
        <v>64</v>
      </c>
      <c r="D16" s="12" t="s">
        <v>65</v>
      </c>
      <c r="E16" s="12" t="s">
        <v>66</v>
      </c>
      <c r="F16" s="13" t="s">
        <v>67</v>
      </c>
      <c r="G16" s="14" t="s">
        <v>68</v>
      </c>
      <c r="H16" s="12" t="s">
        <v>69</v>
      </c>
      <c r="I16" s="15" t="s">
        <v>70</v>
      </c>
      <c r="J16" s="13" t="s">
        <v>71</v>
      </c>
    </row>
    <row r="17" customFormat="false" ht="38.25" hidden="false" customHeight="false" outlineLevel="0" collapsed="false">
      <c r="A17" s="15" t="s">
        <v>62</v>
      </c>
      <c r="B17" s="12" t="s">
        <v>63</v>
      </c>
      <c r="C17" s="12" t="s">
        <v>64</v>
      </c>
      <c r="D17" s="12" t="s">
        <v>65</v>
      </c>
      <c r="E17" s="12" t="s">
        <v>66</v>
      </c>
      <c r="F17" s="13" t="s">
        <v>67</v>
      </c>
      <c r="G17" s="14" t="s">
        <v>68</v>
      </c>
      <c r="H17" s="12" t="s">
        <v>72</v>
      </c>
      <c r="I17" s="15" t="s">
        <v>73</v>
      </c>
      <c r="J17" s="13" t="s">
        <v>74</v>
      </c>
    </row>
    <row r="18" customFormat="false" ht="38.25" hidden="false" customHeight="false" outlineLevel="0" collapsed="false">
      <c r="A18" s="15" t="s">
        <v>62</v>
      </c>
      <c r="B18" s="12" t="s">
        <v>63</v>
      </c>
      <c r="C18" s="12" t="s">
        <v>64</v>
      </c>
      <c r="D18" s="12" t="s">
        <v>65</v>
      </c>
      <c r="E18" s="12" t="s">
        <v>66</v>
      </c>
      <c r="F18" s="13" t="s">
        <v>67</v>
      </c>
      <c r="G18" s="14" t="s">
        <v>68</v>
      </c>
      <c r="H18" s="12" t="s">
        <v>75</v>
      </c>
      <c r="I18" s="15" t="s">
        <v>76</v>
      </c>
      <c r="J18" s="13" t="s">
        <v>77</v>
      </c>
    </row>
    <row r="19" customFormat="false" ht="12.75" hidden="false" customHeight="false" outlineLevel="0" collapsed="false">
      <c r="A19" s="5"/>
      <c r="B19" s="5"/>
      <c r="C19" s="5"/>
      <c r="D19" s="6"/>
      <c r="E19" s="7"/>
      <c r="F19" s="8"/>
      <c r="G19" s="9"/>
      <c r="H19" s="7"/>
      <c r="I19" s="7"/>
      <c r="J19" s="10"/>
    </row>
    <row r="20" customFormat="false" ht="25.5" hidden="false" customHeight="false" outlineLevel="0" collapsed="false">
      <c r="A20" s="12" t="s">
        <v>78</v>
      </c>
      <c r="B20" s="12" t="s">
        <v>79</v>
      </c>
      <c r="C20" s="12" t="s">
        <v>80</v>
      </c>
      <c r="D20" s="12" t="s">
        <v>81</v>
      </c>
      <c r="E20" s="12" t="s">
        <v>82</v>
      </c>
      <c r="F20" s="13" t="s">
        <v>83</v>
      </c>
      <c r="G20" s="14" t="s">
        <v>84</v>
      </c>
      <c r="H20" s="12" t="s">
        <v>85</v>
      </c>
      <c r="I20" s="15" t="s">
        <v>86</v>
      </c>
      <c r="J20" s="13" t="s">
        <v>87</v>
      </c>
    </row>
    <row r="21" customFormat="false" ht="25.5" hidden="false" customHeight="false" outlineLevel="0" collapsed="false">
      <c r="A21" s="12" t="s">
        <v>78</v>
      </c>
      <c r="B21" s="12" t="s">
        <v>79</v>
      </c>
      <c r="C21" s="12" t="s">
        <v>80</v>
      </c>
      <c r="D21" s="12" t="s">
        <v>88</v>
      </c>
      <c r="E21" s="12" t="s">
        <v>82</v>
      </c>
      <c r="F21" s="13" t="s">
        <v>83</v>
      </c>
      <c r="G21" s="14" t="s">
        <v>84</v>
      </c>
      <c r="H21" s="12" t="s">
        <v>89</v>
      </c>
      <c r="I21" s="15" t="s">
        <v>90</v>
      </c>
      <c r="J21" s="13" t="s">
        <v>91</v>
      </c>
    </row>
    <row r="22" customFormat="false" ht="12.75" hidden="false" customHeight="false" outlineLevel="0" collapsed="false">
      <c r="A22" s="5"/>
      <c r="B22" s="5"/>
      <c r="C22" s="5"/>
      <c r="D22" s="6"/>
      <c r="E22" s="7"/>
      <c r="F22" s="8"/>
      <c r="G22" s="9"/>
      <c r="H22" s="7"/>
      <c r="I22" s="7"/>
      <c r="J22" s="10"/>
    </row>
    <row r="23" customFormat="false" ht="38.25" hidden="false" customHeight="false" outlineLevel="0" collapsed="false">
      <c r="A23" s="11" t="s">
        <v>92</v>
      </c>
      <c r="B23" s="11" t="s">
        <v>93</v>
      </c>
      <c r="C23" s="11" t="s">
        <v>94</v>
      </c>
      <c r="D23" s="11" t="s">
        <v>95</v>
      </c>
      <c r="E23" s="11" t="s">
        <v>96</v>
      </c>
      <c r="F23" s="13" t="s">
        <v>97</v>
      </c>
      <c r="G23" s="14" t="s">
        <v>98</v>
      </c>
      <c r="H23" s="11" t="s">
        <v>99</v>
      </c>
      <c r="I23" s="17"/>
      <c r="J23" s="13" t="s">
        <v>97</v>
      </c>
    </row>
    <row r="24" customFormat="false" ht="38.25" hidden="false" customHeight="false" outlineLevel="0" collapsed="false">
      <c r="A24" s="11" t="s">
        <v>100</v>
      </c>
      <c r="B24" s="11" t="s">
        <v>101</v>
      </c>
      <c r="C24" s="11" t="s">
        <v>102</v>
      </c>
      <c r="D24" s="11" t="s">
        <v>103</v>
      </c>
      <c r="E24" s="11" t="s">
        <v>104</v>
      </c>
      <c r="F24" s="13" t="s">
        <v>105</v>
      </c>
      <c r="G24" s="14" t="s">
        <v>98</v>
      </c>
      <c r="H24" s="11" t="s">
        <v>106</v>
      </c>
      <c r="I24" s="17"/>
      <c r="J24" s="13" t="s">
        <v>105</v>
      </c>
    </row>
    <row r="25" customFormat="false" ht="12.75" hidden="false" customHeight="false" outlineLevel="0" collapsed="false">
      <c r="A25" s="5"/>
      <c r="B25" s="5"/>
      <c r="C25" s="5"/>
      <c r="D25" s="6"/>
      <c r="E25" s="7"/>
      <c r="F25" s="8"/>
      <c r="G25" s="9"/>
      <c r="H25" s="7"/>
      <c r="I25" s="7"/>
      <c r="J25" s="10"/>
    </row>
    <row r="26" customFormat="false" ht="25.5" hidden="false" customHeight="false" outlineLevel="0" collapsed="false">
      <c r="A26" s="11" t="s">
        <v>107</v>
      </c>
      <c r="B26" s="11" t="s">
        <v>108</v>
      </c>
      <c r="C26" s="12" t="s">
        <v>64</v>
      </c>
      <c r="D26" s="15" t="s">
        <v>109</v>
      </c>
      <c r="E26" s="15" t="s">
        <v>110</v>
      </c>
      <c r="F26" s="13" t="s">
        <v>111</v>
      </c>
      <c r="G26" s="14" t="s">
        <v>112</v>
      </c>
      <c r="H26" s="12" t="s">
        <v>113</v>
      </c>
      <c r="I26" s="15" t="s">
        <v>114</v>
      </c>
      <c r="J26" s="13" t="s">
        <v>115</v>
      </c>
    </row>
    <row r="27" customFormat="false" ht="12.75" hidden="false" customHeight="false" outlineLevel="0" collapsed="false">
      <c r="A27" s="5"/>
      <c r="B27" s="5"/>
      <c r="C27" s="5"/>
      <c r="D27" s="6"/>
      <c r="E27" s="7"/>
      <c r="F27" s="8"/>
      <c r="G27" s="9"/>
      <c r="H27" s="7"/>
      <c r="I27" s="7"/>
      <c r="J27" s="10"/>
    </row>
    <row r="28" s="23" customFormat="true" ht="25.5" hidden="false" customHeight="false" outlineLevel="0" collapsed="false">
      <c r="A28" s="15" t="s">
        <v>116</v>
      </c>
      <c r="B28" s="15" t="s">
        <v>117</v>
      </c>
      <c r="C28" s="15" t="s">
        <v>118</v>
      </c>
      <c r="D28" s="19" t="s">
        <v>119</v>
      </c>
      <c r="E28" s="19"/>
      <c r="F28" s="20" t="s">
        <v>120</v>
      </c>
      <c r="G28" s="21" t="s">
        <v>121</v>
      </c>
      <c r="H28" s="22" t="s">
        <v>122</v>
      </c>
      <c r="I28" s="22" t="s">
        <v>123</v>
      </c>
      <c r="J28" s="20" t="s">
        <v>120</v>
      </c>
    </row>
    <row r="29" customFormat="false" ht="12.75" hidden="false" customHeight="false" outlineLevel="0" collapsed="false">
      <c r="A29" s="5"/>
      <c r="B29" s="5"/>
      <c r="C29" s="5"/>
      <c r="D29" s="6"/>
      <c r="E29" s="7"/>
      <c r="F29" s="8"/>
      <c r="G29" s="9"/>
      <c r="H29" s="7"/>
      <c r="I29" s="7"/>
      <c r="J29" s="10"/>
    </row>
    <row r="30" customFormat="false" ht="15" hidden="false" customHeight="false" outlineLevel="0" collapsed="false">
      <c r="A30" s="12" t="s">
        <v>124</v>
      </c>
      <c r="B30" s="12" t="s">
        <v>125</v>
      </c>
      <c r="C30" s="12" t="s">
        <v>126</v>
      </c>
      <c r="D30" s="12" t="s">
        <v>127</v>
      </c>
      <c r="E30" s="12"/>
      <c r="F30" s="13" t="s">
        <v>128</v>
      </c>
      <c r="G30" s="14" t="s">
        <v>129</v>
      </c>
      <c r="H30" s="12" t="s">
        <v>130</v>
      </c>
      <c r="I30" s="12" t="s">
        <v>127</v>
      </c>
      <c r="J30" s="13" t="s">
        <v>128</v>
      </c>
    </row>
    <row r="31" customFormat="false" ht="12.75" hidden="false" customHeight="false" outlineLevel="0" collapsed="false">
      <c r="A31" s="5"/>
      <c r="B31" s="5"/>
      <c r="C31" s="5"/>
      <c r="D31" s="6"/>
      <c r="E31" s="7"/>
      <c r="F31" s="8"/>
      <c r="G31" s="9"/>
      <c r="H31" s="7"/>
      <c r="I31" s="7"/>
      <c r="J31" s="10"/>
    </row>
    <row r="32" s="29" customFormat="true" ht="38.25" hidden="false" customHeight="false" outlineLevel="0" collapsed="false">
      <c r="A32" s="24" t="s">
        <v>131</v>
      </c>
      <c r="B32" s="24" t="s">
        <v>132</v>
      </c>
      <c r="C32" s="24" t="s">
        <v>133</v>
      </c>
      <c r="D32" s="24" t="s">
        <v>134</v>
      </c>
      <c r="E32" s="24" t="s">
        <v>135</v>
      </c>
      <c r="F32" s="25" t="s">
        <v>136</v>
      </c>
      <c r="G32" s="26" t="s">
        <v>137</v>
      </c>
      <c r="H32" s="24" t="s">
        <v>138</v>
      </c>
      <c r="I32" s="24" t="s">
        <v>139</v>
      </c>
      <c r="J32" s="27" t="s">
        <v>136</v>
      </c>
      <c r="K32" s="28" t="s">
        <v>140</v>
      </c>
    </row>
    <row r="33" customFormat="false" ht="12.75" hidden="false" customHeight="false" outlineLevel="0" collapsed="false">
      <c r="A33" s="5"/>
      <c r="B33" s="5"/>
      <c r="C33" s="5"/>
      <c r="D33" s="6"/>
      <c r="E33" s="7"/>
      <c r="F33" s="8"/>
      <c r="G33" s="9"/>
      <c r="H33" s="7"/>
      <c r="I33" s="7"/>
      <c r="J33" s="10"/>
    </row>
    <row r="34" customFormat="false" ht="25.5" hidden="false" customHeight="false" outlineLevel="0" collapsed="false">
      <c r="A34" s="12" t="s">
        <v>141</v>
      </c>
      <c r="B34" s="15" t="s">
        <v>142</v>
      </c>
      <c r="C34" s="15" t="s">
        <v>143</v>
      </c>
      <c r="D34" s="15" t="s">
        <v>144</v>
      </c>
      <c r="E34" s="15" t="s">
        <v>145</v>
      </c>
      <c r="F34" s="13" t="s">
        <v>146</v>
      </c>
      <c r="G34" s="12"/>
      <c r="H34" s="15" t="s">
        <v>147</v>
      </c>
      <c r="I34" s="15"/>
      <c r="J34" s="13" t="s">
        <v>146</v>
      </c>
    </row>
    <row r="35" customFormat="false" ht="25.5" hidden="false" customHeight="false" outlineLevel="0" collapsed="false">
      <c r="A35" s="12" t="s">
        <v>148</v>
      </c>
      <c r="B35" s="15" t="s">
        <v>149</v>
      </c>
      <c r="C35" s="15" t="s">
        <v>150</v>
      </c>
      <c r="D35" s="15" t="s">
        <v>151</v>
      </c>
      <c r="E35" s="15" t="s">
        <v>152</v>
      </c>
      <c r="F35" s="13" t="s">
        <v>153</v>
      </c>
      <c r="G35" s="12"/>
      <c r="H35" s="15" t="s">
        <v>154</v>
      </c>
      <c r="I35" s="15"/>
      <c r="J35" s="13" t="s">
        <v>153</v>
      </c>
    </row>
    <row r="36" customFormat="false" ht="25.5" hidden="false" customHeight="false" outlineLevel="0" collapsed="false">
      <c r="A36" s="12" t="s">
        <v>155</v>
      </c>
      <c r="B36" s="15" t="s">
        <v>156</v>
      </c>
      <c r="C36" s="15" t="s">
        <v>157</v>
      </c>
      <c r="D36" s="15" t="s">
        <v>158</v>
      </c>
      <c r="E36" s="15"/>
      <c r="F36" s="13" t="s">
        <v>159</v>
      </c>
      <c r="G36" s="12" t="s">
        <v>160</v>
      </c>
      <c r="H36" s="15" t="s">
        <v>161</v>
      </c>
      <c r="I36" s="15"/>
      <c r="J36" s="30" t="str">
        <f aca="false">F36</f>
        <v>info@autarkiezentrum.de</v>
      </c>
    </row>
    <row r="37" customFormat="false" ht="12.75" hidden="false" customHeight="false" outlineLevel="0" collapsed="false">
      <c r="A37" s="5"/>
      <c r="B37" s="5"/>
      <c r="C37" s="5"/>
      <c r="D37" s="6"/>
      <c r="E37" s="7"/>
      <c r="F37" s="8"/>
      <c r="G37" s="9"/>
      <c r="H37" s="7"/>
      <c r="I37" s="7"/>
      <c r="J37" s="10"/>
    </row>
  </sheetData>
  <hyperlinks>
    <hyperlink ref="F3" r:id="rId1" display="udo.eulitz@nbs-chemnitz.de"/>
    <hyperlink ref="G3" r:id="rId2" display="www.bauernsiedlung.de"/>
    <hyperlink ref="J3" r:id="rId3" display="udo.eulitz@nbs-chemnitz.de"/>
    <hyperlink ref="F5" r:id="rId4" display="A.Geissler-TAB@t-online.de"/>
    <hyperlink ref="J5" r:id="rId5" display="A.Geissler-TAB@t-online.de"/>
    <hyperlink ref="F7" r:id="rId6" display="f.wesenberg@iakleipzig.de"/>
    <hyperlink ref="G7" r:id="rId7" display="www.iakleipzig.de"/>
    <hyperlink ref="J7" r:id="rId8" display="f.wesenberg@iakleipzig.de"/>
    <hyperlink ref="F8" r:id="rId9" display="f.goetz@iakleipzig.de"/>
    <hyperlink ref="G8" r:id="rId10" display="www.iakleipzig.de"/>
    <hyperlink ref="F10" r:id="rId11" display="ulrich.fischer@lib-fischer.de"/>
    <hyperlink ref="J10" r:id="rId12" display="ulrich.fischer@lib-fischer.de"/>
    <hyperlink ref="F12" r:id="rId13" display="Betriebsberatung.sro@web.de"/>
    <hyperlink ref="J12" r:id="rId14" display="Betriebsberatung.sro@web.de"/>
    <hyperlink ref="G14" r:id="rId15" display="www.genossenschaftsverband.de"/>
    <hyperlink ref="F16" r:id="rId16" display="înfo@thuebela.de"/>
    <hyperlink ref="G16" r:id="rId17" display="www.thuebela.de"/>
    <hyperlink ref="J16" r:id="rId18" display="dr.simon@thuebela.de"/>
    <hyperlink ref="F17" r:id="rId19" display="înfo@thuebela.de"/>
    <hyperlink ref="G17" r:id="rId20" display="www.thuebela.de"/>
    <hyperlink ref="J17" r:id="rId21" display="karbstein@thuebela.de"/>
    <hyperlink ref="F18" r:id="rId22" display="înfo@thuebela.de"/>
    <hyperlink ref="G18" r:id="rId23" display="www.thuebela.de"/>
    <hyperlink ref="J18" r:id="rId24" display="werner@thuebela.de"/>
    <hyperlink ref="F20" r:id="rId25" display="Erfurt@thlg.de"/>
    <hyperlink ref="G20" r:id="rId26" display="www.thlg.de"/>
    <hyperlink ref="J20" r:id="rId27" display="p.kaeferle@thlg.de"/>
    <hyperlink ref="F21" r:id="rId28" display="Erfurt@thlg.de"/>
    <hyperlink ref="G21" r:id="rId29" display="www.thlg.de"/>
    <hyperlink ref="J21" r:id="rId30" display="c.barnowski@thlg.de"/>
    <hyperlink ref="F23" r:id="rId31" display="info@gvagrar.de"/>
    <hyperlink ref="G23" r:id="rId32" display="www.gvagrar.de"/>
    <hyperlink ref="J23" r:id="rId33" display="info@gvagrar.de"/>
    <hyperlink ref="F24" r:id="rId34" display="gvagrar-west@gvagrar.de"/>
    <hyperlink ref="G24" r:id="rId35" display="www.gvagrar.de"/>
    <hyperlink ref="J24" r:id="rId36" display="gvagrar-west@gvagrar.de"/>
    <hyperlink ref="F26" r:id="rId37" display="tbv@tbv-erfurt.de"/>
    <hyperlink ref="J26" r:id="rId38" display="Yvonne.Kuentzer@tbv-erfurt.de"/>
    <hyperlink ref="F28" r:id="rId39" display="alfred.johne@genoverband.de"/>
    <hyperlink ref="G28" r:id="rId40" display="www.genoverband.de"/>
    <hyperlink ref="J28" r:id="rId41" display="alfred.johne@genoverband.de"/>
    <hyperlink ref="F30" r:id="rId42" display="koeber@zupar.de"/>
    <hyperlink ref="G30" r:id="rId43" display="www.zupar.de"/>
    <hyperlink ref="J30" r:id="rId44" display="koeber@zupar.de"/>
    <hyperlink ref="F32" r:id="rId45" display="richard.barth@bioland.de"/>
    <hyperlink ref="G32" r:id="rId46" display="www.bioland.de"/>
    <hyperlink ref="F34" r:id="rId47" display="energieberaterschoenbrunn@freenet.de"/>
    <hyperlink ref="J34" r:id="rId48" display="energieberaterschoenbrunn@freenet.de"/>
    <hyperlink ref="F35" r:id="rId49" display="negawatt@bic-nordthueringen.de"/>
    <hyperlink ref="J35" r:id="rId50" display="negawatt@bic-nordthueringen.de"/>
    <hyperlink ref="F36" r:id="rId51" display="info@autarkiezentrum.de"/>
    <hyperlink ref="G36" r:id="rId52" display="www.autarkiezentrum.de"/>
    <hyperlink ref="J36" r:id="rId53" display="mailto:gvagrar-sued@gvagrar.de"/>
  </hyperlinks>
  <printOptions headings="false" gridLines="false" gridLinesSet="true" horizontalCentered="false" verticalCentered="false"/>
  <pageMargins left="0.315277777777778" right="0.315277777777778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/06.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Thüringer Aufbau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9:24:22Z</dcterms:created>
  <dc:creator>Thüringer Aufbaubank</dc:creator>
  <dc:description/>
  <dc:language>en-US</dc:language>
  <cp:lastModifiedBy>Hauser Petra</cp:lastModifiedBy>
  <cp:lastPrinted>2023-11-09T10:56:54Z</cp:lastPrinted>
  <dcterms:modified xsi:type="dcterms:W3CDTF">2024-06-10T09:34:48Z</dcterms:modified>
  <cp:revision>0</cp:revision>
  <dc:subject/>
  <dc:title>ILU IVV LFE Berater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